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vered_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ccount Code (eg 101102)</t>
  </si>
  <si>
    <t xml:space="preserve">Account Nam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KCB Bank Account - 12909634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* #,##0.00_);_(* \(#,##0.0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"/>
    </sheetView>
  </sheetViews>
  <sheetFormatPr defaultColWidth="13.28125" defaultRowHeight="18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7.99"/>
    <col collapsed="false" customWidth="true" hidden="false" outlineLevel="0" max="14" min="3" style="0" width="17.85"/>
  </cols>
  <sheetData>
    <row r="1" s="1" customFormat="true" ht="23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8" hidden="false" customHeight="true" outlineLevel="0" collapsed="false">
      <c r="A2" s="2" t="n">
        <v>101101</v>
      </c>
      <c r="B2" s="3" t="s">
        <v>14</v>
      </c>
      <c r="C2" s="4" t="n">
        <v>23000</v>
      </c>
      <c r="D2" s="4" t="n">
        <v>7800</v>
      </c>
      <c r="E2" s="4" t="n">
        <v>8900</v>
      </c>
      <c r="F2" s="4" t="n">
        <v>2200</v>
      </c>
      <c r="G2" s="4" t="n">
        <v>55000</v>
      </c>
      <c r="H2" s="4" t="n">
        <v>5000</v>
      </c>
      <c r="I2" s="4" t="n">
        <v>5900</v>
      </c>
      <c r="J2" s="4" t="n">
        <v>54000</v>
      </c>
      <c r="K2" s="4" t="n">
        <v>5590877</v>
      </c>
      <c r="L2" s="4" t="n">
        <v>6900</v>
      </c>
      <c r="M2" s="4" t="n">
        <v>500</v>
      </c>
      <c r="N2" s="4" t="n">
        <v>12000</v>
      </c>
    </row>
    <row r="3" customFormat="false" ht="18" hidden="false" customHeight="true" outlineLevel="0" collapsed="false">
      <c r="A3" s="2"/>
      <c r="B3" s="3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A4" s="2"/>
      <c r="B4" s="3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A5" s="2"/>
      <c r="B5" s="3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" hidden="false" customHeight="true" outlineLevel="0" collapsed="false">
      <c r="A6" s="2"/>
      <c r="B6" s="3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" hidden="false" customHeight="true" outlineLevel="0" collapsed="false">
      <c r="A7" s="2"/>
      <c r="B7" s="3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" hidden="false" customHeight="true" outlineLevel="0" collapsed="false"/>
    <row r="9" customFormat="false" ht="22.5" hidden="false" customHeight="true" outlineLevel="0" collapsed="false"/>
    <row r="16" customFormat="false" ht="18" hidden="false" customHeight="true" outlineLevel="0" collapsed="false">
      <c r="D16" s="0" t="n">
        <f aca="false">I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7:27:22Z</dcterms:created>
  <dc:creator>Emmy</dc:creator>
  <dc:description/>
  <dc:language>en-US</dc:language>
  <cp:lastModifiedBy>ADMIN</cp:lastModifiedBy>
  <dcterms:modified xsi:type="dcterms:W3CDTF">2022-06-12T21:09:19Z</dcterms:modified>
  <cp:revision>0</cp:revision>
  <dc:subject/>
  <dc:title/>
</cp:coreProperties>
</file>