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vered_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ccount Code</t>
  </si>
  <si>
    <t xml:space="preserve">Account Nam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KCB Bank Account - 1290963444</t>
  </si>
  <si>
    <t xml:space="preserve">Stima Sacco Account- 801018650000</t>
  </si>
  <si>
    <t xml:space="preserve">KCB Operation Account - 1292316179</t>
  </si>
  <si>
    <t xml:space="preserve">Petty Cash - Nairobi</t>
  </si>
  <si>
    <t xml:space="preserve">Petty Cash - Kisumu</t>
  </si>
  <si>
    <t xml:space="preserve">Mobile Money:- Mpesa C2B-7128318(HQ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* #,##0.00_);_(* \(#,##0.0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"/>
    </sheetView>
  </sheetViews>
  <sheetFormatPr defaultColWidth="13.28125" defaultRowHeight="18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14" min="3" style="0" width="17.85"/>
  </cols>
  <sheetData>
    <row r="1" s="1" customFormat="true" ht="23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8" hidden="false" customHeight="true" outlineLevel="0" collapsed="false">
      <c r="A2" s="2" t="n">
        <v>101101</v>
      </c>
      <c r="B2" s="3" t="s">
        <v>14</v>
      </c>
      <c r="C2" s="0" t="n">
        <v>23000</v>
      </c>
      <c r="D2" s="4" t="n">
        <v>7800</v>
      </c>
      <c r="E2" s="4" t="n">
        <v>8900</v>
      </c>
      <c r="F2" s="4" t="n">
        <v>2200</v>
      </c>
      <c r="G2" s="4" t="n">
        <v>55000</v>
      </c>
      <c r="H2" s="4" t="n">
        <v>5000</v>
      </c>
      <c r="I2" s="4" t="n">
        <v>5900</v>
      </c>
      <c r="J2" s="4" t="n">
        <v>54000</v>
      </c>
      <c r="K2" s="4" t="n">
        <v>5590877</v>
      </c>
      <c r="L2" s="4" t="n">
        <v>6900</v>
      </c>
      <c r="M2" s="4" t="n">
        <v>500</v>
      </c>
      <c r="N2" s="4" t="n">
        <v>12000</v>
      </c>
    </row>
    <row r="3" customFormat="false" ht="18" hidden="false" customHeight="true" outlineLevel="0" collapsed="false">
      <c r="A3" s="2" t="n">
        <v>101102</v>
      </c>
      <c r="B3" s="3" t="s">
        <v>15</v>
      </c>
      <c r="C3" s="0" t="n">
        <v>22999</v>
      </c>
      <c r="D3" s="4" t="n">
        <v>3200</v>
      </c>
      <c r="E3" s="4" t="n">
        <v>5600</v>
      </c>
      <c r="F3" s="4" t="n">
        <v>4000</v>
      </c>
      <c r="G3" s="4" t="n">
        <v>5000</v>
      </c>
      <c r="H3" s="4" t="n">
        <v>3300</v>
      </c>
      <c r="I3" s="4" t="n">
        <v>5600</v>
      </c>
      <c r="J3" s="4" t="n">
        <v>5400</v>
      </c>
      <c r="K3" s="4" t="n">
        <v>49000</v>
      </c>
      <c r="L3" s="4" t="n">
        <v>3200</v>
      </c>
      <c r="M3" s="4" t="n">
        <v>22300</v>
      </c>
      <c r="N3" s="4" t="n">
        <v>23407</v>
      </c>
    </row>
    <row r="4" customFormat="false" ht="18" hidden="false" customHeight="true" outlineLevel="0" collapsed="false">
      <c r="A4" s="2" t="n">
        <v>101103</v>
      </c>
      <c r="B4" s="3" t="s">
        <v>16</v>
      </c>
      <c r="C4" s="0" t="n">
        <v>900</v>
      </c>
      <c r="D4" s="4" t="n">
        <v>600</v>
      </c>
      <c r="E4" s="4" t="n">
        <v>12000</v>
      </c>
      <c r="F4" s="4" t="n">
        <v>3400</v>
      </c>
      <c r="G4" s="4" t="n">
        <v>34000</v>
      </c>
      <c r="H4" s="4" t="n">
        <v>45602</v>
      </c>
      <c r="I4" s="4" t="n">
        <v>11000</v>
      </c>
      <c r="J4" s="4" t="n">
        <v>3860</v>
      </c>
      <c r="K4" s="4" t="n">
        <v>30087</v>
      </c>
      <c r="L4" s="4" t="n">
        <v>43900</v>
      </c>
      <c r="M4" s="4" t="n">
        <v>2900</v>
      </c>
      <c r="N4" s="4" t="n">
        <v>24700</v>
      </c>
    </row>
    <row r="5" customFormat="false" ht="18" hidden="false" customHeight="true" outlineLevel="0" collapsed="false">
      <c r="A5" s="2" t="n">
        <v>101151</v>
      </c>
      <c r="B5" s="3" t="s">
        <v>17</v>
      </c>
      <c r="C5" s="0" t="n">
        <v>600</v>
      </c>
      <c r="D5" s="4" t="n">
        <v>500</v>
      </c>
      <c r="E5" s="4" t="n">
        <v>4500</v>
      </c>
      <c r="F5" s="4" t="n">
        <v>4400</v>
      </c>
      <c r="G5" s="4" t="n">
        <v>32000</v>
      </c>
      <c r="H5" s="4" t="n">
        <v>334567</v>
      </c>
      <c r="I5" s="4" t="n">
        <v>49000</v>
      </c>
      <c r="J5" s="4" t="n">
        <v>44900</v>
      </c>
      <c r="K5" s="4" t="n">
        <v>3400</v>
      </c>
      <c r="L5" s="4" t="n">
        <v>49000</v>
      </c>
      <c r="M5" s="4" t="n">
        <v>29000</v>
      </c>
      <c r="N5" s="4" t="n">
        <v>44000</v>
      </c>
    </row>
    <row r="6" customFormat="false" ht="18" hidden="false" customHeight="true" outlineLevel="0" collapsed="false">
      <c r="A6" s="2" t="n">
        <v>101152</v>
      </c>
      <c r="B6" s="3" t="s">
        <v>18</v>
      </c>
      <c r="C6" s="0" t="n">
        <v>300</v>
      </c>
      <c r="D6" s="4" t="n">
        <v>1200</v>
      </c>
      <c r="E6" s="4" t="n">
        <v>3000</v>
      </c>
      <c r="F6" s="4" t="n">
        <v>12000</v>
      </c>
      <c r="G6" s="4" t="n">
        <v>12000</v>
      </c>
      <c r="H6" s="4" t="n">
        <v>567890</v>
      </c>
      <c r="I6" s="4" t="n">
        <v>32900</v>
      </c>
      <c r="J6" s="4" t="n">
        <v>4900</v>
      </c>
      <c r="K6" s="4" t="n">
        <v>400</v>
      </c>
      <c r="L6" s="4" t="n">
        <v>23000</v>
      </c>
      <c r="M6" s="4" t="n">
        <v>2899</v>
      </c>
      <c r="N6" s="4" t="n">
        <v>12000</v>
      </c>
    </row>
    <row r="7" customFormat="false" ht="18" hidden="false" customHeight="true" outlineLevel="0" collapsed="false">
      <c r="A7" s="2" t="n">
        <v>101201</v>
      </c>
      <c r="B7" s="3" t="s">
        <v>19</v>
      </c>
      <c r="C7" s="0" t="n">
        <v>986543</v>
      </c>
      <c r="D7" s="4" t="n">
        <v>46000</v>
      </c>
      <c r="E7" s="4" t="n">
        <v>2900</v>
      </c>
      <c r="F7" s="4" t="n">
        <v>4099</v>
      </c>
      <c r="G7" s="4" t="n">
        <v>59000</v>
      </c>
      <c r="H7" s="4" t="n">
        <v>30008</v>
      </c>
      <c r="I7" s="4" t="n">
        <v>33000</v>
      </c>
      <c r="J7" s="4" t="n">
        <v>23000</v>
      </c>
      <c r="K7" s="4" t="n">
        <v>400</v>
      </c>
      <c r="L7" s="4" t="n">
        <v>43590</v>
      </c>
      <c r="M7" s="4" t="n">
        <v>4900</v>
      </c>
      <c r="N7" s="4" t="n">
        <v>124500</v>
      </c>
    </row>
    <row r="8" customFormat="false" ht="15" hidden="false" customHeight="true" outlineLevel="0" collapsed="false"/>
    <row r="9" customFormat="false" ht="22.5" hidden="false" customHeight="true" outlineLevel="0" collapsed="false"/>
    <row r="13" customFormat="false" ht="18" hidden="false" customHeight="true" outlineLevel="0" collapsed="false">
      <c r="B13" s="0" t="e">
        <f aca="false">B3:B5</f>
        <v>#VALUE!</v>
      </c>
    </row>
    <row r="16" customFormat="false" ht="18" hidden="false" customHeight="true" outlineLevel="0" collapsed="false">
      <c r="D16" s="0" t="n">
        <f aca="false">I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7:27:22Z</dcterms:created>
  <dc:creator>Emmy</dc:creator>
  <dc:description/>
  <dc:language>en-US</dc:language>
  <cp:lastModifiedBy>ADMIN</cp:lastModifiedBy>
  <dcterms:modified xsi:type="dcterms:W3CDTF">2022-06-12T02:44:36Z</dcterms:modified>
  <cp:revision>0</cp:revision>
  <dc:subject/>
  <dc:title/>
</cp:coreProperties>
</file>